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73671200"/>
        <c:axId val="8180890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93507837"/>
        <c:axId val="54832997"/>
      </c:scatterChart>
      <c:valAx>
        <c:axId val="7367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902"/>
        <c:crossesAt val="0"/>
        <c:crossBetween val="midCat"/>
      </c:valAx>
      <c:valAx>
        <c:axId val="818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00"/>
        <c:crossesAt val="0"/>
        <c:crossBetween val="midCat"/>
      </c:valAx>
      <c:valAx>
        <c:axId val="9350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97"/>
        <c:crossBetween val="midCat"/>
      </c:valAx>
      <c:valAx>
        <c:axId val="548329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26908000"/>
        <c:axId val="35377347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44234233"/>
        <c:axId val="4705061"/>
      </c:scatterChart>
      <c:valAx>
        <c:axId val="2690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47"/>
        <c:crossesAt val="0"/>
        <c:crossBetween val="midCat"/>
      </c:valAx>
      <c:valAx>
        <c:axId val="353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000"/>
        <c:crossesAt val="0"/>
        <c:crossBetween val="midCat"/>
      </c:valAx>
      <c:valAx>
        <c:axId val="44234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1"/>
        <c:crossBetween val="midCat"/>
      </c:valAx>
      <c:valAx>
        <c:axId val="4705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458923"/>
        <c:axId val="2540509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6867504"/>
        <c:axId val="33719136"/>
      </c:scatterChart>
      <c:valAx>
        <c:axId val="84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95"/>
        <c:crossesAt val="0"/>
        <c:crossBetween val="midCat"/>
      </c:valAx>
      <c:valAx>
        <c:axId val="254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3"/>
        <c:crossesAt val="0"/>
        <c:crossBetween val="midCat"/>
      </c:valAx>
      <c:valAx>
        <c:axId val="3686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36"/>
        <c:crossBetween val="midCat"/>
      </c:valAx>
      <c:valAx>
        <c:axId val="337191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73599285"/>
        <c:axId val="12402510"/>
      </c:scatterChart>
      <c:valAx>
        <c:axId val="7359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10"/>
        <c:crossesAt val="0"/>
        <c:crossBetween val="midCat"/>
      </c:valAx>
      <c:valAx>
        <c:axId val="124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19256887"/>
        <c:axId val="27299255"/>
      </c:scatterChart>
      <c:valAx>
        <c:axId val="1925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255"/>
        <c:crossesAt val="0"/>
        <c:crossBetween val="midCat"/>
      </c:valAx>
      <c:valAx>
        <c:axId val="272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59318377"/>
        <c:axId val="11366751"/>
      </c:scatterChart>
      <c:valAx>
        <c:axId val="5931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751"/>
        <c:crossesAt val="0"/>
        <c:crossBetween val="midCat"/>
      </c:valAx>
      <c:valAx>
        <c:axId val="113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97485215"/>
        <c:axId val="7641125"/>
      </c:scatterChart>
      <c:valAx>
        <c:axId val="9748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5"/>
        <c:crossesAt val="0"/>
        <c:crossBetween val="midCat"/>
      </c:valAx>
      <c:valAx>
        <c:axId val="76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23951326"/>
        <c:axId val="17816497"/>
      </c:scatterChart>
      <c:valAx>
        <c:axId val="2395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97"/>
        <c:crossesAt val="0"/>
        <c:crossBetween val="midCat"/>
      </c:valAx>
      <c:valAx>
        <c:axId val="178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18480004"/>
        <c:axId val="26792195"/>
      </c:scatterChart>
      <c:valAx>
        <c:axId val="184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195"/>
        <c:crossesAt val="0"/>
        <c:crossBetween val="midCat"/>
      </c:valAx>
      <c:valAx>
        <c:axId val="267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